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ductores" sheetId="1" state="visible" r:id="rId2"/>
  </sheets>
  <externalReferences>
    <externalReference r:id="rId3"/>
  </externalReferences>
  <definedNames>
    <definedName function="false" hidden="false" localSheetId="0" name="_xlnm.Print_Area" vbProcedure="false">Productores!$B$3:$K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ANEXO I</t>
  </si>
  <si>
    <t xml:space="preserve">HOJA 4 / 35</t>
  </si>
  <si>
    <t xml:space="preserve">Evolucioón del Mercado Asegurador</t>
  </si>
  <si>
    <t xml:space="preserve">Cuadro Nº 3</t>
  </si>
  <si>
    <t xml:space="preserve">EVOLUCION DE LA CANTIDAD DE PRODUCTORES ASESORES DE SEGURO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i val="true"/>
      <sz val="9"/>
      <name val="Arial"/>
      <family val="2"/>
    </font>
    <font>
      <b val="true"/>
      <sz val="12"/>
      <color rgb="FF000080"/>
      <name val="Arial"/>
      <family val="2"/>
    </font>
    <font>
      <b val="true"/>
      <sz val="10"/>
      <color rgb="FF000080"/>
      <name val="Arial"/>
      <family val="2"/>
    </font>
    <font>
      <b val="true"/>
      <sz val="12"/>
      <name val="Arial"/>
      <family val="2"/>
    </font>
    <font>
      <b val="true"/>
      <sz val="12"/>
      <color rgb="FF000000"/>
      <name val="Times New Roman"/>
      <family val="2"/>
    </font>
    <font>
      <b val="true"/>
      <sz val="10.75"/>
      <color rgb="FF000000"/>
      <name val="Times New Roman"/>
      <family val="2"/>
    </font>
    <font>
      <b val="true"/>
      <sz val="9.75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ck">
        <color rgb="FF333399"/>
      </top>
      <bottom style="thick">
        <color rgb="FF333399"/>
      </bottom>
      <diagonal/>
    </border>
    <border diagonalUp="false" diagonalDown="false">
      <left/>
      <right/>
      <top style="medium">
        <color rgb="FF333333"/>
      </top>
      <bottom style="thick">
        <color rgb="FF333399"/>
      </bottom>
      <diagonal/>
    </border>
    <border diagonalUp="false" diagonalDown="false">
      <left/>
      <right/>
      <top style="medium">
        <color rgb="FF333333"/>
      </top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333333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Personas Físicas</a:t>
            </a:r>
          </a:p>
        </c:rich>
      </c:tx>
      <c:layout>
        <c:manualLayout>
          <c:xMode val="edge"/>
          <c:yMode val="edge"/>
          <c:x val="0.376147302440116"/>
          <c:y val="0.0782770759991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9914931721513"/>
          <c:y val="0.214847794574446"/>
          <c:w val="0.938381464069846"/>
          <c:h val="0.666701180368606"/>
        </c:manualLayout>
      </c:layout>
      <c:lineChart>
        <c:grouping val="standard"/>
        <c:varyColors val="0"/>
        <c:ser>
          <c:idx val="0"/>
          <c:order val="0"/>
          <c:tx>
            <c:strRef>
              <c:f>Productores!$B$7</c:f>
              <c:strCache>
                <c:ptCount val="1"/>
                <c:pt idx="0">
                  <c:v>Personas Físicas</c:v>
                </c:pt>
              </c:strCache>
            </c:strRef>
          </c:tx>
          <c:spPr>
            <a:solidFill>
              <a:srgbClr val="333399"/>
            </a:solidFill>
            <a:ln w="37800">
              <a:solidFill>
                <a:srgbClr val="333399"/>
              </a:solidFill>
              <a:round/>
            </a:ln>
          </c:spPr>
          <c:marker>
            <c:symbol val="x"/>
            <c:size val="9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ductores!$C$6:$L$6</c:f>
              <c:strCache>
                <c:ptCount val="10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</c:strCache>
            </c:strRef>
          </c:cat>
          <c:val>
            <c:numRef>
              <c:f>Productores!$C$7:$L$7</c:f>
              <c:numCache>
                <c:formatCode>General</c:formatCode>
                <c:ptCount val="10"/>
                <c:pt idx="0">
                  <c:v>21049</c:v>
                </c:pt>
                <c:pt idx="1">
                  <c:v>20310</c:v>
                </c:pt>
                <c:pt idx="2">
                  <c:v>18692</c:v>
                </c:pt>
                <c:pt idx="3">
                  <c:v>19398</c:v>
                </c:pt>
                <c:pt idx="4">
                  <c:v>19039</c:v>
                </c:pt>
                <c:pt idx="5">
                  <c:v>20478</c:v>
                </c:pt>
                <c:pt idx="6">
                  <c:v>21827</c:v>
                </c:pt>
                <c:pt idx="7">
                  <c:v>22656</c:v>
                </c:pt>
                <c:pt idx="8">
                  <c:v>22663</c:v>
                </c:pt>
                <c:pt idx="9">
                  <c:v>2058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7969926"/>
        <c:axId val="66298560"/>
      </c:lineChart>
      <c:catAx>
        <c:axId val="77969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6298560"/>
        <c:crossesAt val="0"/>
        <c:auto val="1"/>
        <c:lblAlgn val="ctr"/>
        <c:lblOffset val="100"/>
        <c:noMultiLvlLbl val="0"/>
      </c:catAx>
      <c:valAx>
        <c:axId val="66298560"/>
        <c:scaling>
          <c:orientation val="minMax"/>
          <c:min val="1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7969926"/>
        <c:crossesAt val="1"/>
        <c:crossBetween val="midCat"/>
        <c:majorUnit val="10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Personas Jurídicas</a:t>
            </a:r>
          </a:p>
        </c:rich>
      </c:tx>
      <c:layout>
        <c:manualLayout>
          <c:xMode val="edge"/>
          <c:yMode val="edge"/>
          <c:x val="0.359851049424509"/>
          <c:y val="0.07837250232943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1051681336042"/>
          <c:y val="0.230458639610726"/>
          <c:w val="0.940927555856466"/>
          <c:h val="0.66124857645719"/>
        </c:manualLayout>
      </c:layout>
      <c:lineChart>
        <c:grouping val="standard"/>
        <c:varyColors val="0"/>
        <c:ser>
          <c:idx val="0"/>
          <c:order val="0"/>
          <c:tx>
            <c:strRef>
              <c:f>Productores!$B$9</c:f>
              <c:strCache>
                <c:ptCount val="1"/>
                <c:pt idx="0">
                  <c:v>Personas Jurídicas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x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ductores!$C$6:$L$6</c:f>
              <c:strCache>
                <c:ptCount val="10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</c:strCache>
            </c:strRef>
          </c:cat>
          <c:val>
            <c:numRef>
              <c:f>Productores!$C$9:$L$9</c:f>
              <c:numCache>
                <c:formatCode>General</c:formatCode>
                <c:ptCount val="10"/>
                <c:pt idx="0">
                  <c:v>301</c:v>
                </c:pt>
                <c:pt idx="1">
                  <c:v>322</c:v>
                </c:pt>
                <c:pt idx="2">
                  <c:v>369</c:v>
                </c:pt>
                <c:pt idx="3">
                  <c:v>380</c:v>
                </c:pt>
                <c:pt idx="4">
                  <c:v>371</c:v>
                </c:pt>
                <c:pt idx="5">
                  <c:v>378</c:v>
                </c:pt>
                <c:pt idx="6">
                  <c:v>374</c:v>
                </c:pt>
                <c:pt idx="7">
                  <c:v>392</c:v>
                </c:pt>
                <c:pt idx="8">
                  <c:v>377</c:v>
                </c:pt>
                <c:pt idx="9">
                  <c:v>34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4760319"/>
        <c:axId val="67698114"/>
      </c:lineChart>
      <c:catAx>
        <c:axId val="84760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698114"/>
        <c:crossesAt val="50"/>
        <c:auto val="1"/>
        <c:lblAlgn val="ctr"/>
        <c:lblOffset val="100"/>
        <c:noMultiLvlLbl val="0"/>
      </c:catAx>
      <c:valAx>
        <c:axId val="67698114"/>
        <c:scaling>
          <c:orientation val="minMax"/>
          <c:max val="400"/>
          <c:min val="2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4760319"/>
        <c:crossesAt val="1"/>
        <c:crossBetween val="midCat"/>
        <c:majorUnit val="25"/>
        <c:minorUnit val="8.33333333333333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9320</xdr:colOff>
      <xdr:row>14</xdr:row>
      <xdr:rowOff>114480</xdr:rowOff>
    </xdr:from>
    <xdr:to>
      <xdr:col>5</xdr:col>
      <xdr:colOff>503640</xdr:colOff>
      <xdr:row>25</xdr:row>
      <xdr:rowOff>9720</xdr:rowOff>
    </xdr:to>
    <xdr:graphicFrame>
      <xdr:nvGraphicFramePr>
        <xdr:cNvPr id="0" name="Chart 2"/>
        <xdr:cNvGraphicFramePr/>
      </xdr:nvGraphicFramePr>
      <xdr:xfrm>
        <a:off x="853920" y="5124600"/>
        <a:ext cx="6432120" cy="34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00880</xdr:colOff>
      <xdr:row>14</xdr:row>
      <xdr:rowOff>95040</xdr:rowOff>
    </xdr:from>
    <xdr:to>
      <xdr:col>11</xdr:col>
      <xdr:colOff>1047240</xdr:colOff>
      <xdr:row>24</xdr:row>
      <xdr:rowOff>152280</xdr:rowOff>
    </xdr:to>
    <xdr:graphicFrame>
      <xdr:nvGraphicFramePr>
        <xdr:cNvPr id="1" name="Chart 3"/>
        <xdr:cNvGraphicFramePr/>
      </xdr:nvGraphicFramePr>
      <xdr:xfrm>
        <a:off x="8090280" y="5105160"/>
        <a:ext cx="6380280" cy="34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eries%2020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ntidades"/>
      <sheetName val="Empleados"/>
      <sheetName val="Graficos de Personal"/>
      <sheetName val="Productores"/>
      <sheetName val="Reaseguradoras"/>
      <sheetName val="Producción"/>
      <sheetName val="Produccion Ramos  Historicos"/>
      <sheetName val="Produccion Ramos  Dolar"/>
      <sheetName val="Produccion Ramos"/>
      <sheetName val="Prod Ramos %"/>
      <sheetName val="PBI y hab"/>
      <sheetName val="PN"/>
      <sheetName val="Activo"/>
      <sheetName val="Inversiones"/>
      <sheetName val="Creditos"/>
      <sheetName val="Graf Activos"/>
      <sheetName val="Pasivo"/>
      <sheetName val="Deudas"/>
      <sheetName val="Graf Pasivos"/>
      <sheetName val="Resultados"/>
      <sheetName val="Indicadores"/>
      <sheetName val="Rtdo Tecnico"/>
      <sheetName val="Siniestralidad"/>
      <sheetName val="Gs Totales"/>
      <sheetName val="Gs Produccion"/>
      <sheetName val="Gs Explotacion"/>
      <sheetName val="Recargos"/>
      <sheetName val="Cesion"/>
      <sheetName val="Reaseguros Bces"/>
      <sheetName val="Reaseguros Primas"/>
      <sheetName val="Reaseguros Siniestros"/>
      <sheetName val="Reaseguros Comisiones"/>
      <sheetName val="Graficos Reaseguros"/>
    </sheetNames>
    <sheetDataSet>
      <sheetData sheetId="0"/>
      <sheetData sheetId="1"/>
      <sheetData sheetId="2"/>
      <sheetData sheetId="3">
        <row r="5">
          <cell r="C5">
            <v>1993</v>
          </cell>
          <cell r="D5">
            <v>1994</v>
          </cell>
          <cell r="E5">
            <v>1995</v>
          </cell>
          <cell r="F5">
            <v>1996</v>
          </cell>
          <cell r="G5">
            <v>1997</v>
          </cell>
          <cell r="H5">
            <v>1998</v>
          </cell>
          <cell r="I5">
            <v>1999</v>
          </cell>
          <cell r="J5">
            <v>2000</v>
          </cell>
          <cell r="K5">
            <v>2001</v>
          </cell>
          <cell r="L5">
            <v>2002</v>
          </cell>
        </row>
        <row r="6">
          <cell r="B6" t="str">
            <v>Personas Físicas</v>
          </cell>
          <cell r="C6">
            <v>21049</v>
          </cell>
          <cell r="D6">
            <v>20310</v>
          </cell>
          <cell r="E6">
            <v>18692</v>
          </cell>
          <cell r="F6">
            <v>19398</v>
          </cell>
          <cell r="G6">
            <v>19039</v>
          </cell>
          <cell r="H6">
            <v>20478</v>
          </cell>
          <cell r="I6">
            <v>21827</v>
          </cell>
          <cell r="J6">
            <v>22656</v>
          </cell>
          <cell r="K6">
            <v>22663</v>
          </cell>
          <cell r="L6">
            <v>20587</v>
          </cell>
        </row>
        <row r="7">
          <cell r="B7" t="str">
            <v>Variación Porcentual</v>
          </cell>
        </row>
        <row r="7">
          <cell r="D7">
            <v>-3.5108556225949</v>
          </cell>
          <cell r="E7">
            <v>-7.96651895617923</v>
          </cell>
          <cell r="F7">
            <v>3.77701690562809</v>
          </cell>
          <cell r="G7">
            <v>-1.85070625837716</v>
          </cell>
          <cell r="H7">
            <v>7.55817007195756</v>
          </cell>
          <cell r="I7">
            <v>6.58755737865026</v>
          </cell>
          <cell r="J7">
            <v>3.7980482888166</v>
          </cell>
          <cell r="K7">
            <v>0.0308968926553632</v>
          </cell>
          <cell r="L7">
            <v>-9.16030534351145</v>
          </cell>
        </row>
        <row r="8">
          <cell r="B8" t="str">
            <v>Personas Jurídicas</v>
          </cell>
          <cell r="C8">
            <v>301</v>
          </cell>
          <cell r="D8">
            <v>322</v>
          </cell>
          <cell r="E8">
            <v>369</v>
          </cell>
          <cell r="F8">
            <v>380</v>
          </cell>
          <cell r="G8">
            <v>371</v>
          </cell>
          <cell r="H8">
            <v>378</v>
          </cell>
          <cell r="I8">
            <v>374</v>
          </cell>
          <cell r="J8">
            <v>392</v>
          </cell>
          <cell r="K8">
            <v>377</v>
          </cell>
          <cell r="L8">
            <v>346</v>
          </cell>
        </row>
        <row r="9">
          <cell r="B9" t="str">
            <v>Variación Porcentual</v>
          </cell>
        </row>
        <row r="9">
          <cell r="D9">
            <v>6.9767441860465</v>
          </cell>
          <cell r="E9">
            <v>14.5962732919255</v>
          </cell>
          <cell r="F9">
            <v>2.98102981029811</v>
          </cell>
          <cell r="G9">
            <v>-2.36842105263158</v>
          </cell>
          <cell r="H9">
            <v>1.88679245283019</v>
          </cell>
          <cell r="I9">
            <v>-1.05820105820106</v>
          </cell>
          <cell r="J9">
            <v>4.81283422459893</v>
          </cell>
          <cell r="K9">
            <v>-3.82653061224489</v>
          </cell>
          <cell r="L9">
            <v>-8.22281167108754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28"/>
  <sheetViews>
    <sheetView showFormulas="false" showGridLines="fals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M5" activeCellId="0" sqref="M5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7.7"/>
    <col collapsed="false" customWidth="true" hidden="false" outlineLevel="0" max="12" min="3" style="1" width="15.7"/>
    <col collapsed="false" customWidth="false" hidden="false" outlineLevel="0" max="257" min="13" style="1" width="11.42"/>
  </cols>
  <sheetData>
    <row r="1" customFormat="false" ht="12.75" hidden="false" customHeight="false" outlineLevel="0" collapsed="false">
      <c r="L1" s="2" t="s">
        <v>0</v>
      </c>
      <c r="O1" s="2"/>
    </row>
    <row r="2" customFormat="false" ht="12.75" hidden="false" customHeight="false" outlineLevel="0" collapsed="false">
      <c r="L2" s="2" t="s">
        <v>1</v>
      </c>
      <c r="O2" s="2"/>
    </row>
    <row r="3" customFormat="false" ht="13.5" hidden="false" customHeight="false" outlineLevel="0" collapsed="false">
      <c r="B3" s="3" t="s">
        <v>2</v>
      </c>
      <c r="C3" s="3"/>
      <c r="D3" s="3"/>
      <c r="E3" s="3"/>
      <c r="F3" s="3"/>
      <c r="G3" s="3"/>
      <c r="H3" s="3"/>
      <c r="I3" s="3"/>
      <c r="J3" s="3"/>
      <c r="L3" s="4" t="s">
        <v>3</v>
      </c>
      <c r="N3" s="4"/>
      <c r="O3" s="4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</row>
    <row r="4" customFormat="false" ht="39.75" hidden="false" customHeight="true" outlineLevel="0" collapsed="false">
      <c r="B4" s="5" t="s">
        <v>4</v>
      </c>
      <c r="C4" s="5"/>
      <c r="D4" s="5"/>
      <c r="E4" s="5"/>
      <c r="F4" s="5"/>
      <c r="G4" s="5"/>
      <c r="H4" s="5"/>
      <c r="I4" s="5"/>
      <c r="J4" s="5"/>
      <c r="K4" s="5"/>
      <c r="L4" s="5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</row>
    <row r="5" customFormat="false" ht="14.25" hidden="false" customHeight="true" outlineLevel="0" collapsed="false"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</row>
    <row r="6" customFormat="false" ht="38.25" hidden="false" customHeight="true" outlineLevel="0" collapsed="false">
      <c r="B6" s="6"/>
      <c r="C6" s="7" t="n">
        <f aca="false">[1]Productores!C5</f>
        <v>1993</v>
      </c>
      <c r="D6" s="7" t="n">
        <f aca="false">[1]Productores!D5</f>
        <v>1994</v>
      </c>
      <c r="E6" s="7" t="n">
        <f aca="false">[1]Productores!E5</f>
        <v>1995</v>
      </c>
      <c r="F6" s="7" t="n">
        <f aca="false">[1]Productores!F5</f>
        <v>1996</v>
      </c>
      <c r="G6" s="7" t="n">
        <f aca="false">[1]Productores!G5</f>
        <v>1997</v>
      </c>
      <c r="H6" s="7" t="n">
        <f aca="false">[1]Productores!H5</f>
        <v>1998</v>
      </c>
      <c r="I6" s="7" t="n">
        <f aca="false">[1]Productores!I5</f>
        <v>1999</v>
      </c>
      <c r="J6" s="7" t="n">
        <f aca="false">[1]Productores!J5</f>
        <v>2000</v>
      </c>
      <c r="K6" s="7" t="n">
        <f aca="false">[1]Productores!K5</f>
        <v>2001</v>
      </c>
      <c r="L6" s="7" t="n">
        <f aca="false">[1]Productores!L5</f>
        <v>2002</v>
      </c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</row>
    <row r="7" customFormat="false" ht="45" hidden="false" customHeight="true" outlineLevel="0" collapsed="false">
      <c r="B7" s="8" t="str">
        <f aca="false">[1]Productores!B6</f>
        <v>Personas Físicas</v>
      </c>
      <c r="C7" s="9" t="n">
        <f aca="false">[1]Productores!C6</f>
        <v>21049</v>
      </c>
      <c r="D7" s="9" t="n">
        <f aca="false">[1]Productores!D6</f>
        <v>20310</v>
      </c>
      <c r="E7" s="9" t="n">
        <f aca="false">[1]Productores!E6</f>
        <v>18692</v>
      </c>
      <c r="F7" s="9" t="n">
        <f aca="false">[1]Productores!F6</f>
        <v>19398</v>
      </c>
      <c r="G7" s="9" t="n">
        <f aca="false">[1]Productores!G6</f>
        <v>19039</v>
      </c>
      <c r="H7" s="9" t="n">
        <f aca="false">[1]Productores!H6</f>
        <v>20478</v>
      </c>
      <c r="I7" s="9" t="n">
        <f aca="false">[1]Productores!I6</f>
        <v>21827</v>
      </c>
      <c r="J7" s="9" t="n">
        <f aca="false">[1]Productores!J6</f>
        <v>22656</v>
      </c>
      <c r="K7" s="9" t="n">
        <f aca="false">[1]Productores!K6</f>
        <v>22663</v>
      </c>
      <c r="L7" s="9" t="n">
        <f aca="false">[1]Productores!L6</f>
        <v>20587</v>
      </c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</row>
    <row r="8" customFormat="false" ht="45" hidden="false" customHeight="true" outlineLevel="0" collapsed="false">
      <c r="B8" s="10" t="str">
        <f aca="false">[1]Productores!B7</f>
        <v>Variación Porcentual</v>
      </c>
      <c r="C8" s="11" t="n">
        <f aca="false">[1]Productores!C7</f>
        <v>0</v>
      </c>
      <c r="D8" s="11" t="n">
        <f aca="false">[1]Productores!D7</f>
        <v>-3.5108556225949</v>
      </c>
      <c r="E8" s="11" t="n">
        <f aca="false">[1]Productores!E7</f>
        <v>-7.96651895617923</v>
      </c>
      <c r="F8" s="11" t="n">
        <f aca="false">[1]Productores!F7</f>
        <v>3.77701690562809</v>
      </c>
      <c r="G8" s="11" t="n">
        <f aca="false">[1]Productores!G7</f>
        <v>-1.85070625837716</v>
      </c>
      <c r="H8" s="11" t="n">
        <f aca="false">[1]Productores!H7</f>
        <v>7.55817007195756</v>
      </c>
      <c r="I8" s="11" t="n">
        <f aca="false">[1]Productores!I7</f>
        <v>6.58755737865026</v>
      </c>
      <c r="J8" s="11" t="n">
        <f aca="false">[1]Productores!J7</f>
        <v>3.7980482888166</v>
      </c>
      <c r="K8" s="11" t="n">
        <f aca="false">[1]Productores!K7</f>
        <v>0.0308968926553632</v>
      </c>
      <c r="L8" s="11" t="n">
        <f aca="false">[1]Productores!L7</f>
        <v>-9.16030534351145</v>
      </c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</row>
    <row r="9" customFormat="false" ht="45" hidden="false" customHeight="true" outlineLevel="0" collapsed="false">
      <c r="B9" s="8" t="str">
        <f aca="false">[1]Productores!B8</f>
        <v>Personas Jurídicas</v>
      </c>
      <c r="C9" s="9" t="n">
        <f aca="false">[1]Productores!C8</f>
        <v>301</v>
      </c>
      <c r="D9" s="9" t="n">
        <f aca="false">[1]Productores!D8</f>
        <v>322</v>
      </c>
      <c r="E9" s="9" t="n">
        <f aca="false">[1]Productores!E8</f>
        <v>369</v>
      </c>
      <c r="F9" s="9" t="n">
        <f aca="false">[1]Productores!F8</f>
        <v>380</v>
      </c>
      <c r="G9" s="9" t="n">
        <f aca="false">[1]Productores!G8</f>
        <v>371</v>
      </c>
      <c r="H9" s="9" t="n">
        <f aca="false">[1]Productores!H8</f>
        <v>378</v>
      </c>
      <c r="I9" s="9" t="n">
        <f aca="false">[1]Productores!I8</f>
        <v>374</v>
      </c>
      <c r="J9" s="9" t="n">
        <f aca="false">[1]Productores!J8</f>
        <v>392</v>
      </c>
      <c r="K9" s="9" t="n">
        <f aca="false">[1]Productores!K8</f>
        <v>377</v>
      </c>
      <c r="L9" s="9" t="n">
        <f aca="false">[1]Productores!L8</f>
        <v>346</v>
      </c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</row>
    <row r="10" customFormat="false" ht="45" hidden="false" customHeight="true" outlineLevel="0" collapsed="false">
      <c r="B10" s="12" t="str">
        <f aca="false">[1]Productores!B9</f>
        <v>Variación Porcentual</v>
      </c>
      <c r="C10" s="13" t="n">
        <f aca="false">[1]Productores!C9</f>
        <v>0</v>
      </c>
      <c r="D10" s="13" t="n">
        <f aca="false">[1]Productores!D9</f>
        <v>6.9767441860465</v>
      </c>
      <c r="E10" s="13" t="n">
        <f aca="false">[1]Productores!E9</f>
        <v>14.5962732919255</v>
      </c>
      <c r="F10" s="13" t="n">
        <f aca="false">[1]Productores!F9</f>
        <v>2.98102981029811</v>
      </c>
      <c r="G10" s="13" t="n">
        <f aca="false">[1]Productores!G9</f>
        <v>-2.36842105263158</v>
      </c>
      <c r="H10" s="13" t="n">
        <f aca="false">[1]Productores!H9</f>
        <v>1.88679245283019</v>
      </c>
      <c r="I10" s="13" t="n">
        <f aca="false">[1]Productores!I9</f>
        <v>-1.05820105820106</v>
      </c>
      <c r="J10" s="13" t="n">
        <f aca="false">[1]Productores!J9</f>
        <v>4.81283422459893</v>
      </c>
      <c r="K10" s="13" t="n">
        <f aca="false">[1]Productores!K9</f>
        <v>-3.82653061224489</v>
      </c>
      <c r="L10" s="13" t="n">
        <f aca="false">[1]Productores!L9</f>
        <v>-8.22281167108754</v>
      </c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</row>
    <row r="11" customFormat="false" ht="4.5" hidden="false" customHeight="true" outlineLevel="0" collapsed="false"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</row>
    <row r="12" customFormat="false" ht="24.75" hidden="false" customHeight="true" outlineLevel="0" collapsed="false"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</row>
    <row r="13" customFormat="false" ht="27.75" hidden="false" customHeight="true" outlineLevel="0" collapsed="false">
      <c r="B13" s="15"/>
      <c r="C13" s="15"/>
      <c r="D13" s="15"/>
      <c r="E13" s="15"/>
      <c r="F13" s="15"/>
      <c r="G13" s="15"/>
      <c r="H13" s="15"/>
      <c r="I13" s="15"/>
      <c r="J13" s="15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</row>
    <row r="14" customFormat="false" ht="26.25" hidden="false" customHeight="true" outlineLevel="0" collapsed="false"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</row>
    <row r="15" customFormat="false" ht="26.25" hidden="false" customHeight="true" outlineLevel="0" collapsed="false"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</row>
    <row r="16" customFormat="false" ht="26.25" hidden="false" customHeight="true" outlineLevel="0" collapsed="false"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</row>
    <row r="17" customFormat="false" ht="26.25" hidden="false" customHeight="true" outlineLevel="0" collapsed="false">
      <c r="A17" s="15"/>
      <c r="B17" s="16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</row>
    <row r="18" customFormat="false" ht="41.25" hidden="false" customHeight="true" outlineLevel="0" collapsed="false">
      <c r="A18" s="15"/>
      <c r="B18" s="17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</row>
    <row r="19" customFormat="false" ht="42" hidden="false" customHeight="true" outlineLevel="0" collapsed="false">
      <c r="A19" s="15"/>
      <c r="B19" s="18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</row>
    <row r="20" customFormat="false" ht="33" hidden="false" customHeight="true" outlineLevel="0" collapsed="false">
      <c r="A20" s="15"/>
      <c r="B20" s="8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</row>
    <row r="21" customFormat="false" ht="20.25" hidden="false" customHeight="true" outlineLevel="0" collapsed="false">
      <c r="A21" s="15"/>
      <c r="B21" s="19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</row>
    <row r="22" customFormat="false" ht="18" hidden="false" customHeight="true" outlineLevel="0" collapsed="false">
      <c r="A22" s="15"/>
      <c r="B22" s="19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</row>
    <row r="23" customFormat="false" ht="18" hidden="false" customHeight="true" outlineLevel="0" collapsed="false">
      <c r="A23" s="15"/>
      <c r="B23" s="19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</row>
    <row r="24" customFormat="false" ht="18" hidden="false" customHeight="true" outlineLevel="0" collapsed="false">
      <c r="A24" s="15"/>
      <c r="B24" s="19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</row>
    <row r="25" customFormat="false" ht="12.75" hidden="false" customHeight="false" outlineLevel="0" collapsed="false">
      <c r="A25" s="15"/>
      <c r="B25" s="15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</row>
    <row r="27" customFormat="false" ht="4.5" hidden="false" customHeight="true" outlineLevel="0" collapsed="false">
      <c r="B27" s="20"/>
      <c r="C27" s="20"/>
      <c r="D27" s="20"/>
      <c r="E27" s="20"/>
      <c r="F27" s="20"/>
      <c r="G27" s="20"/>
      <c r="H27" s="20"/>
      <c r="I27" s="20"/>
      <c r="J27" s="20"/>
      <c r="K27" s="20"/>
    </row>
    <row r="28" customFormat="false" ht="13.5" hidden="false" customHeight="false" outlineLevel="0" collapsed="false"/>
  </sheetData>
  <mergeCells count="1">
    <mergeCell ref="B4:L4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1T19:34:16Z</dcterms:created>
  <dc:creator>ssn</dc:creator>
  <dc:description/>
  <dc:language>en-US</dc:language>
  <cp:lastModifiedBy>arodriguez</cp:lastModifiedBy>
  <dcterms:modified xsi:type="dcterms:W3CDTF">2006-07-25T19:02:18Z</dcterms:modified>
  <cp:revision>0</cp:revision>
  <dc:subject/>
  <dc:title/>
</cp:coreProperties>
</file>